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5956235"/>
        <c:axId val="34825834"/>
      </c:scatterChart>
      <c:valAx>
        <c:axId val="459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34"/>
        <c:crossesAt val="1"/>
        <c:crossBetween val="midCat"/>
      </c:valAx>
      <c:valAx>
        <c:axId val="34825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6415864"/>
        <c:axId val="18525153"/>
      </c:scatterChart>
      <c:valAx>
        <c:axId val="164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153"/>
        <c:crossesAt val="1"/>
        <c:crossBetween val="midCat"/>
      </c:valAx>
      <c:valAx>
        <c:axId val="185251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