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55905049"/>
        <c:axId val="70592865"/>
      </c:scatterChart>
      <c:valAx>
        <c:axId val="55905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2865"/>
        <c:crossesAt val="1"/>
        <c:crossBetween val="midCat"/>
      </c:valAx>
      <c:valAx>
        <c:axId val="7059286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5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83982139"/>
        <c:axId val="51384471"/>
      </c:scatterChart>
      <c:valAx>
        <c:axId val="83982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4471"/>
        <c:crossesAt val="1"/>
        <c:crossBetween val="midCat"/>
      </c:valAx>
      <c:valAx>
        <c:axId val="5138447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21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