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99250221"/>
        <c:axId val="3543891"/>
      </c:scatterChart>
      <c:valAx>
        <c:axId val="99250221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91"/>
        <c:crossesAt val="0"/>
        <c:crossBetween val="midCat"/>
      </c:valAx>
      <c:valAx>
        <c:axId val="3543891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2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