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0090665"/>
        <c:axId val="63174095"/>
      </c:scatterChart>
      <c:valAx>
        <c:axId val="9009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095"/>
        <c:crossesAt val="1"/>
        <c:crossBetween val="midCat"/>
      </c:valAx>
      <c:valAx>
        <c:axId val="631740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4668914"/>
        <c:axId val="71868783"/>
      </c:scatterChart>
      <c:valAx>
        <c:axId val="5466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783"/>
        <c:crossesAt val="1"/>
        <c:crossBetween val="midCat"/>
      </c:valAx>
      <c:valAx>
        <c:axId val="718687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